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4">
  <si>
    <t xml:space="preserve">Приложение 3 к решению Собрания депутатов Поливянского сельского поселения от 14.10.2024 № 126</t>
  </si>
  <si>
    <t xml:space="preserve">Распределение бюджетных ассигнований по разделам, подразделам, целевым статьям (муниципальным программам Поливянского сельского поселения Песчанокопского района и непрограммным направлениям деятельности), группам и подгруппам видов расходов классификации расходов бюджета Полив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 на выплаты по оплате труда работников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0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подпрограммы "Обеспечение реализации муниципальной программы Поливянского сельского поселения " (Прочая закупка товаров, работ и услуг для обеспечения государственных (муниципальных) нужд)</t>
  </si>
  <si>
    <t xml:space="preserve">11 2 00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депутатов Собрания депутатов Поливянского сельского поселения в рамках  иных непрограммных расходов  бюджета  Поливянского сельского поселения Песчанокопского района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в рамках подпрограммы «Развитие информационных технологий» муниципальной программы Поливянского сельского поселения «Информационное общество» (Иные закупки товаров, работ и услуг)</t>
  </si>
  <si>
    <t xml:space="preserve">15 1 00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плата членского взноса в Совет муниципальных образований Ростовской области в рамках подпрограммы «Развитие муниципального управления и муниципальной службы в Поливянском сельском поселении» муниципальной программы Поливянского сельского поселения «Развитие муниципального управления и муниципальной службы в Поливянском сельском поселении, дополнительное профессиональное образование лиц, занятых в системе местного самоуправления»(Уплата налогов, сборов и иных платежей)</t>
  </si>
  <si>
    <t xml:space="preserve">11 1 00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в рамках непрограммных расходов органов местного самоуправления Поливянского сельского поселения Песчанокопского района. (Иные закупки товаров, работ и услуг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расходов  бюджета Поливянского сельского поселения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в рамках непрограммных расходов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непрограммных расходов бюджета Поливянского сельского поселения Песчанокопского района (Иные закупки товаров, работ и услуг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овышению эффективности охраны общественного порядка и противодействие преступности в рамках подпрограммы «Укрепление общественного порядка Поливянского сельского поселения» муниципальной программы «Обеспечение общественного порядка и противодействие преступности»(Иные закупки товаров, работ и услуг)</t>
  </si>
  <si>
    <t xml:space="preserve">03 1 00 2804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)</t>
  </si>
  <si>
    <t xml:space="preserve">04 1 00 2801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уличное освещение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" (Иные закупки товаров, работ и услуг)</t>
  </si>
  <si>
    <t xml:space="preserve">02 1 00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Расходы на ремонт и обслуживание объектов газоснабжения в рамках подпрограммы «Благоустройство территории» муниципальной программы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270</t>
  </si>
  <si>
    <t xml:space="preserve">Расходы на реализацию инициативных проектов в рамках подпрограммы «Инициативные проекты» муниципальной программы Поливянского сельского поселения Обеспечение качественными жилищно-коммунальными услугами населения" (Иные закупки товаров, работ и услуг)</t>
  </si>
  <si>
    <t xml:space="preserve">02 3 00 28310</t>
  </si>
  <si>
    <t xml:space="preserve">Расходы на осуществление мероприятий по организации и содержан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прочим мероприятиям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40</t>
  </si>
  <si>
    <t xml:space="preserve">Расходы на осуществление мероприятий по внесению в государственный кадастр недвижимости сведений о границах населенных пунктов, установленных генеральными планами, корректировка генерального плана и правил землепользования и застройк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5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в рамках подпрограммы «Энергосбережение и повышение энергетической эффективности» муниципальной программы Поливянского сельского поселения "Энергоэффективность и развитие энергетики" (Иные закупки товаров, работ и услуг)</t>
  </si>
  <si>
    <t xml:space="preserve">13 1 00 28150</t>
  </si>
  <si>
    <t xml:space="preserve">Расходы за счет межбюджетных трансферт из резервного фонда Правительства Ростовской области в рамках непрограмного направления деятельности "Реализация функций иных государственных органов Ростовской области"</t>
  </si>
  <si>
    <t xml:space="preserve">99 1 00 71180</t>
  </si>
  <si>
    <t xml:space="preserve">612</t>
  </si>
  <si>
    <t xml:space="preserve">ОБРАЗОВАНИЕ</t>
  </si>
  <si>
    <t xml:space="preserve">Молодежная политика</t>
  </si>
  <si>
    <t xml:space="preserve">Расходы на осуществление подпрограммы "Поддержка молодежных инициатив".(Прочая закупка товаров, работ и услуг для обеспечения государственных (муниципальных) нужд)</t>
  </si>
  <si>
    <t xml:space="preserve">0810025500</t>
  </si>
  <si>
    <t xml:space="preserve">244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05 1 00 00590</t>
  </si>
  <si>
    <t xml:space="preserve">610</t>
  </si>
  <si>
    <t xml:space="preserve">Расходы на реализацию инициативных проектов в рамках подпрограммы «Инициативные проекты» муниципальной программы Поливянского сельского поселения «Развитие культуры и туризма" (Предоставление субсидий бюджетным, автономным учреждениям и иным некоммерческим организациям)</t>
  </si>
  <si>
    <t xml:space="preserve">05 1 00 S4640</t>
  </si>
  <si>
    <t xml:space="preserve">СОЦИАЛЬНАЯ ПОЛИТИКА</t>
  </si>
  <si>
    <t xml:space="preserve">Пенсионное обеспечение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Полив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01 1 00 2836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Рассыпне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)</t>
  </si>
  <si>
    <t xml:space="preserve">07 1 00 2810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99 9 00 8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B2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65.55"/>
    <col collapsed="false" customWidth="true" hidden="false" outlineLevel="0" max="3" min="2" style="0" width="10.66"/>
    <col collapsed="false" customWidth="true" hidden="false" outlineLevel="0" max="4" min="4" style="0" width="16.32"/>
    <col collapsed="false" customWidth="true" hidden="true" outlineLevel="0" max="18" min="5" style="0" width="8.87"/>
    <col collapsed="false" customWidth="true" hidden="false" outlineLevel="0" max="19" min="19" style="0" width="10.66"/>
    <col collapsed="false" customWidth="true" hidden="true" outlineLevel="0" max="25" min="20" style="0" width="8.87"/>
    <col collapsed="false" customWidth="true" hidden="false" outlineLevel="0" max="26" min="26" style="0" width="13.1"/>
    <col collapsed="false" customWidth="true" hidden="false" outlineLevel="0" max="27" min="27" style="0" width="12.66"/>
    <col collapsed="false" customWidth="true" hidden="false" outlineLevel="0" max="28" min="28" style="0" width="13.99"/>
    <col collapsed="false" customWidth="true" hidden="true" outlineLevel="0" max="31" min="29" style="0" width="8.87"/>
  </cols>
  <sheetData>
    <row r="1" customFormat="false" ht="9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5" t="s">
        <v>16</v>
      </c>
      <c r="AD4" s="5" t="s">
        <v>16</v>
      </c>
      <c r="AE4" s="5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5"/>
      <c r="AD5" s="5"/>
      <c r="AE5" s="5"/>
    </row>
    <row r="6" customFormat="false" ht="13.2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  <c r="W6" s="8"/>
      <c r="X6" s="8"/>
      <c r="Y6" s="7"/>
      <c r="Z6" s="7"/>
      <c r="AA6" s="7"/>
      <c r="AB6" s="7"/>
      <c r="AC6" s="7"/>
      <c r="AD6" s="7"/>
      <c r="AE6" s="7"/>
    </row>
    <row r="7" customFormat="false" ht="20.25" hidden="false" customHeight="true" outlineLevel="0" collapsed="false">
      <c r="A7" s="9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0"/>
      <c r="V7" s="10"/>
      <c r="W7" s="10"/>
      <c r="X7" s="10"/>
      <c r="Y7" s="9" t="s">
        <v>17</v>
      </c>
      <c r="Z7" s="11" t="n">
        <f aca="false">Z8+Z15+Z17+Z13</f>
        <v>7268.6</v>
      </c>
      <c r="AA7" s="11" t="n">
        <f aca="false">AA8+AA15+AA17</f>
        <v>7979.6</v>
      </c>
      <c r="AB7" s="11" t="n">
        <f aca="false">AB8+AB15+AB17</f>
        <v>8254.7</v>
      </c>
      <c r="AC7" s="12" t="n">
        <v>2771.3</v>
      </c>
      <c r="AD7" s="12" t="n">
        <v>2688.9</v>
      </c>
      <c r="AE7" s="9" t="s">
        <v>17</v>
      </c>
    </row>
    <row r="8" customFormat="false" ht="60" hidden="false" customHeight="true" outlineLevel="0" collapsed="false">
      <c r="A8" s="9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0"/>
      <c r="V8" s="10"/>
      <c r="W8" s="10"/>
      <c r="X8" s="10"/>
      <c r="Y8" s="9" t="s">
        <v>20</v>
      </c>
      <c r="Z8" s="11" t="n">
        <f aca="false">Z9+Z10+Z11+Z12</f>
        <v>7168.6</v>
      </c>
      <c r="AA8" s="11" t="n">
        <f aca="false">AA9+AA10+AA11+AA12</f>
        <v>7593.3</v>
      </c>
      <c r="AB8" s="11" t="n">
        <f aca="false">AB9+AB10+AB11+AB12</f>
        <v>7593.3</v>
      </c>
      <c r="AC8" s="11" t="n">
        <f aca="false">AC9+AC10+AC11+AC12</f>
        <v>2822</v>
      </c>
      <c r="AD8" s="11" t="n">
        <f aca="false">AD9+AD10+AD11+AD12</f>
        <v>2822</v>
      </c>
      <c r="AE8" s="11" t="e">
        <f aca="false">AE9+AE10+AE11+AE12</f>
        <v>#VALUE!</v>
      </c>
    </row>
    <row r="9" customFormat="false" ht="137.25" hidden="false" customHeight="true" outlineLevel="0" collapsed="false">
      <c r="A9" s="13" t="s">
        <v>22</v>
      </c>
      <c r="B9" s="14" t="s">
        <v>18</v>
      </c>
      <c r="C9" s="14" t="s">
        <v>21</v>
      </c>
      <c r="D9" s="14" t="s">
        <v>23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24</v>
      </c>
      <c r="T9" s="14"/>
      <c r="U9" s="15"/>
      <c r="V9" s="15"/>
      <c r="W9" s="15"/>
      <c r="X9" s="15"/>
      <c r="Y9" s="16" t="s">
        <v>25</v>
      </c>
      <c r="Z9" s="17" t="n">
        <v>6255.7</v>
      </c>
      <c r="AA9" s="17" t="n">
        <v>6960.5</v>
      </c>
      <c r="AB9" s="17" t="n">
        <v>6960.5</v>
      </c>
      <c r="AC9" s="18" t="n">
        <v>2100</v>
      </c>
      <c r="AD9" s="18" t="n">
        <v>2100</v>
      </c>
      <c r="AE9" s="16" t="s">
        <v>25</v>
      </c>
    </row>
    <row r="10" customFormat="false" ht="104.25" hidden="false" customHeight="true" outlineLevel="0" collapsed="false">
      <c r="A10" s="13" t="s">
        <v>26</v>
      </c>
      <c r="B10" s="14" t="s">
        <v>18</v>
      </c>
      <c r="C10" s="14" t="s">
        <v>21</v>
      </c>
      <c r="D10" s="14" t="s">
        <v>27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 t="s">
        <v>28</v>
      </c>
      <c r="T10" s="14"/>
      <c r="U10" s="15"/>
      <c r="V10" s="15"/>
      <c r="W10" s="15"/>
      <c r="X10" s="15"/>
      <c r="Y10" s="16" t="s">
        <v>29</v>
      </c>
      <c r="Z10" s="17" t="n">
        <f aca="false">652.6+180.1</f>
        <v>832.7</v>
      </c>
      <c r="AA10" s="17" t="n">
        <v>552.6</v>
      </c>
      <c r="AB10" s="17" t="n">
        <v>552.6</v>
      </c>
      <c r="AC10" s="17" t="n">
        <v>701.8</v>
      </c>
      <c r="AD10" s="17" t="n">
        <v>701.8</v>
      </c>
      <c r="AE10" s="17" t="n">
        <v>701.8</v>
      </c>
    </row>
    <row r="11" customFormat="false" ht="65.25" hidden="false" customHeight="true" outlineLevel="0" collapsed="false">
      <c r="A11" s="13" t="s">
        <v>30</v>
      </c>
      <c r="B11" s="14" t="s">
        <v>18</v>
      </c>
      <c r="C11" s="14" t="s">
        <v>21</v>
      </c>
      <c r="D11" s="14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31</v>
      </c>
      <c r="T11" s="14"/>
      <c r="U11" s="15"/>
      <c r="V11" s="15"/>
      <c r="W11" s="15"/>
      <c r="X11" s="15"/>
      <c r="Y11" s="16" t="s">
        <v>32</v>
      </c>
      <c r="Z11" s="17" t="n">
        <v>80</v>
      </c>
      <c r="AA11" s="17" t="n">
        <v>80</v>
      </c>
      <c r="AB11" s="17" t="n">
        <v>80</v>
      </c>
      <c r="AC11" s="18" t="n">
        <v>20</v>
      </c>
      <c r="AD11" s="18" t="n">
        <v>20</v>
      </c>
      <c r="AE11" s="16" t="s">
        <v>32</v>
      </c>
    </row>
    <row r="12" customFormat="false" ht="143.25" hidden="false" customHeight="true" outlineLevel="0" collapsed="false">
      <c r="A12" s="13" t="s">
        <v>33</v>
      </c>
      <c r="B12" s="14" t="s">
        <v>18</v>
      </c>
      <c r="C12" s="14" t="s">
        <v>21</v>
      </c>
      <c r="D12" s="14" t="s">
        <v>34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28</v>
      </c>
      <c r="T12" s="14"/>
      <c r="U12" s="15"/>
      <c r="V12" s="15"/>
      <c r="W12" s="15"/>
      <c r="X12" s="15"/>
      <c r="Y12" s="16" t="s">
        <v>35</v>
      </c>
      <c r="Z12" s="17" t="n">
        <v>0.2</v>
      </c>
      <c r="AA12" s="17" t="n">
        <v>0.2</v>
      </c>
      <c r="AB12" s="18" t="n">
        <v>0.2</v>
      </c>
      <c r="AC12" s="18" t="n">
        <v>0.2</v>
      </c>
      <c r="AD12" s="18" t="n">
        <v>0.2</v>
      </c>
      <c r="AE12" s="16" t="s">
        <v>35</v>
      </c>
    </row>
    <row r="13" customFormat="false" ht="24.75" hidden="false" customHeight="true" outlineLevel="0" collapsed="false">
      <c r="A13" s="19" t="s">
        <v>36</v>
      </c>
      <c r="B13" s="20" t="s">
        <v>18</v>
      </c>
      <c r="C13" s="20" t="s">
        <v>37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3"/>
      <c r="Z13" s="24" t="n">
        <f aca="false">Z14</f>
        <v>0</v>
      </c>
      <c r="AA13" s="24" t="n">
        <f aca="false">AA14</f>
        <v>0</v>
      </c>
      <c r="AB13" s="25" t="n">
        <f aca="false">AB14</f>
        <v>287.2</v>
      </c>
      <c r="AC13" s="18"/>
      <c r="AD13" s="18"/>
      <c r="AE13" s="16"/>
    </row>
    <row r="14" customFormat="false" ht="66.75" hidden="false" customHeight="true" outlineLevel="0" collapsed="false">
      <c r="A14" s="16" t="s">
        <v>38</v>
      </c>
      <c r="B14" s="14" t="s">
        <v>18</v>
      </c>
      <c r="C14" s="14" t="s">
        <v>37</v>
      </c>
      <c r="D14" s="14" t="s">
        <v>3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40</v>
      </c>
      <c r="T14" s="14"/>
      <c r="U14" s="15"/>
      <c r="V14" s="15"/>
      <c r="W14" s="15"/>
      <c r="X14" s="15"/>
      <c r="Y14" s="16"/>
      <c r="Z14" s="17" t="n">
        <v>0</v>
      </c>
      <c r="AA14" s="18" t="n">
        <v>0</v>
      </c>
      <c r="AB14" s="26" t="n">
        <v>287.2</v>
      </c>
      <c r="AC14" s="18"/>
      <c r="AD14" s="18"/>
      <c r="AE14" s="16"/>
    </row>
    <row r="15" customFormat="false" ht="16.65" hidden="false" customHeight="true" outlineLevel="0" collapsed="false">
      <c r="A15" s="9" t="s">
        <v>41</v>
      </c>
      <c r="B15" s="6" t="s">
        <v>18</v>
      </c>
      <c r="C15" s="6" t="s">
        <v>4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0"/>
      <c r="V15" s="10"/>
      <c r="W15" s="10"/>
      <c r="X15" s="10"/>
      <c r="Y15" s="9" t="s">
        <v>41</v>
      </c>
      <c r="Z15" s="27" t="n">
        <f aca="false">Z16</f>
        <v>30</v>
      </c>
      <c r="AA15" s="27" t="n">
        <f aca="false">AA16</f>
        <v>30</v>
      </c>
      <c r="AB15" s="27" t="n">
        <f aca="false">AB16</f>
        <v>30</v>
      </c>
      <c r="AC15" s="12" t="n">
        <v>10</v>
      </c>
      <c r="AD15" s="12" t="n">
        <v>10</v>
      </c>
      <c r="AE15" s="9" t="s">
        <v>41</v>
      </c>
    </row>
    <row r="16" customFormat="false" ht="89.25" hidden="false" customHeight="true" outlineLevel="0" collapsed="false">
      <c r="A16" s="13" t="s">
        <v>43</v>
      </c>
      <c r="B16" s="14" t="s">
        <v>18</v>
      </c>
      <c r="C16" s="14" t="s">
        <v>42</v>
      </c>
      <c r="D16" s="14" t="s">
        <v>4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28" t="s">
        <v>45</v>
      </c>
      <c r="T16" s="14"/>
      <c r="U16" s="15"/>
      <c r="V16" s="15"/>
      <c r="W16" s="15"/>
      <c r="X16" s="15"/>
      <c r="Y16" s="16" t="s">
        <v>43</v>
      </c>
      <c r="Z16" s="17" t="n">
        <v>30</v>
      </c>
      <c r="AA16" s="17" t="n">
        <v>30</v>
      </c>
      <c r="AB16" s="17" t="n">
        <v>30</v>
      </c>
      <c r="AC16" s="18" t="n">
        <v>10</v>
      </c>
      <c r="AD16" s="18" t="n">
        <v>10</v>
      </c>
      <c r="AE16" s="16" t="s">
        <v>43</v>
      </c>
    </row>
    <row r="17" customFormat="false" ht="19.5" hidden="false" customHeight="true" outlineLevel="0" collapsed="false">
      <c r="A17" s="9" t="s">
        <v>46</v>
      </c>
      <c r="B17" s="6" t="s">
        <v>18</v>
      </c>
      <c r="C17" s="6" t="s">
        <v>47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0"/>
      <c r="V17" s="10"/>
      <c r="W17" s="10"/>
      <c r="X17" s="10"/>
      <c r="Y17" s="9" t="s">
        <v>46</v>
      </c>
      <c r="Z17" s="27" t="n">
        <f aca="false">SUM(Z18:Z22)</f>
        <v>70</v>
      </c>
      <c r="AA17" s="27" t="n">
        <f aca="false">SUM(AA18:AA22)</f>
        <v>356.3</v>
      </c>
      <c r="AB17" s="27" t="n">
        <f aca="false">SUM(AB18:AB22)</f>
        <v>631.4</v>
      </c>
      <c r="AC17" s="27" t="n">
        <f aca="false">AC18+AC19+AC20+AC21</f>
        <v>172.7</v>
      </c>
      <c r="AD17" s="27" t="n">
        <f aca="false">AD18+AD19+AD20+AD21</f>
        <v>197.7</v>
      </c>
      <c r="AE17" s="27" t="e">
        <f aca="false">AE18+AE19+AE20+AE21</f>
        <v>#VALUE!</v>
      </c>
    </row>
    <row r="18" customFormat="false" ht="93.75" hidden="false" customHeight="true" outlineLevel="0" collapsed="false">
      <c r="A18" s="13" t="s">
        <v>48</v>
      </c>
      <c r="B18" s="14" t="s">
        <v>18</v>
      </c>
      <c r="C18" s="14" t="s">
        <v>47</v>
      </c>
      <c r="D18" s="14" t="s">
        <v>49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 t="s">
        <v>28</v>
      </c>
      <c r="T18" s="14"/>
      <c r="U18" s="15"/>
      <c r="V18" s="15"/>
      <c r="W18" s="15"/>
      <c r="X18" s="15"/>
      <c r="Y18" s="16" t="s">
        <v>50</v>
      </c>
      <c r="Z18" s="17" t="n">
        <v>30</v>
      </c>
      <c r="AA18" s="17" t="n">
        <v>30</v>
      </c>
      <c r="AB18" s="17" t="n">
        <v>30</v>
      </c>
      <c r="AC18" s="18" t="n">
        <v>55</v>
      </c>
      <c r="AD18" s="18" t="n">
        <v>80</v>
      </c>
      <c r="AE18" s="16" t="s">
        <v>50</v>
      </c>
    </row>
    <row r="19" customFormat="false" ht="151.5" hidden="false" customHeight="true" outlineLevel="0" collapsed="false">
      <c r="A19" s="13" t="s">
        <v>51</v>
      </c>
      <c r="B19" s="14" t="s">
        <v>18</v>
      </c>
      <c r="C19" s="14" t="s">
        <v>47</v>
      </c>
      <c r="D19" s="14" t="s">
        <v>52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s">
        <v>31</v>
      </c>
      <c r="T19" s="14"/>
      <c r="U19" s="15"/>
      <c r="V19" s="15"/>
      <c r="W19" s="15"/>
      <c r="X19" s="15"/>
      <c r="Y19" s="16" t="s">
        <v>53</v>
      </c>
      <c r="Z19" s="17" t="n">
        <v>20</v>
      </c>
      <c r="AA19" s="17" t="n">
        <v>20</v>
      </c>
      <c r="AB19" s="17" t="n">
        <v>20</v>
      </c>
      <c r="AC19" s="18" t="n">
        <v>10</v>
      </c>
      <c r="AD19" s="18" t="n">
        <v>10</v>
      </c>
      <c r="AE19" s="16" t="s">
        <v>53</v>
      </c>
    </row>
    <row r="20" customFormat="false" ht="88.5" hidden="false" customHeight="true" outlineLevel="0" collapsed="false">
      <c r="A20" s="13" t="s">
        <v>54</v>
      </c>
      <c r="B20" s="14" t="s">
        <v>18</v>
      </c>
      <c r="C20" s="14" t="s">
        <v>47</v>
      </c>
      <c r="D20" s="14" t="s">
        <v>55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 t="s">
        <v>28</v>
      </c>
      <c r="T20" s="14"/>
      <c r="U20" s="15"/>
      <c r="V20" s="15"/>
      <c r="W20" s="15"/>
      <c r="X20" s="15"/>
      <c r="Y20" s="16" t="s">
        <v>56</v>
      </c>
      <c r="Z20" s="17" t="n">
        <v>10</v>
      </c>
      <c r="AA20" s="17" t="n">
        <v>10</v>
      </c>
      <c r="AB20" s="17" t="n">
        <v>10</v>
      </c>
      <c r="AC20" s="17" t="n">
        <v>60</v>
      </c>
      <c r="AD20" s="17" t="n">
        <v>60</v>
      </c>
      <c r="AE20" s="17" t="n">
        <v>60</v>
      </c>
    </row>
    <row r="21" customFormat="false" ht="60" hidden="false" customHeight="true" outlineLevel="0" collapsed="false">
      <c r="A21" s="13" t="s">
        <v>57</v>
      </c>
      <c r="B21" s="14" t="s">
        <v>18</v>
      </c>
      <c r="C21" s="14" t="s">
        <v>47</v>
      </c>
      <c r="D21" s="14" t="s">
        <v>58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 t="s">
        <v>28</v>
      </c>
      <c r="T21" s="14"/>
      <c r="U21" s="15"/>
      <c r="V21" s="15"/>
      <c r="W21" s="15"/>
      <c r="X21" s="15"/>
      <c r="Y21" s="16"/>
      <c r="Z21" s="17" t="n">
        <v>10</v>
      </c>
      <c r="AA21" s="17" t="n">
        <v>10</v>
      </c>
      <c r="AB21" s="17" t="n">
        <v>10</v>
      </c>
      <c r="AC21" s="17" t="n">
        <v>47.7</v>
      </c>
      <c r="AD21" s="17" t="n">
        <v>47.7</v>
      </c>
      <c r="AE21" s="17" t="n">
        <v>47.7</v>
      </c>
    </row>
    <row r="22" customFormat="false" ht="55.5" hidden="false" customHeight="true" outlineLevel="0" collapsed="false">
      <c r="A22" s="13" t="s">
        <v>59</v>
      </c>
      <c r="B22" s="14" t="s">
        <v>18</v>
      </c>
      <c r="C22" s="14" t="s">
        <v>47</v>
      </c>
      <c r="D22" s="14" t="s">
        <v>60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 t="s">
        <v>40</v>
      </c>
      <c r="T22" s="14"/>
      <c r="U22" s="15"/>
      <c r="V22" s="15"/>
      <c r="W22" s="15"/>
      <c r="X22" s="15"/>
      <c r="Y22" s="16"/>
      <c r="Z22" s="17" t="n">
        <v>0</v>
      </c>
      <c r="AA22" s="17" t="n">
        <v>286.3</v>
      </c>
      <c r="AB22" s="17" t="n">
        <v>561.4</v>
      </c>
      <c r="AC22" s="17"/>
      <c r="AD22" s="17"/>
      <c r="AE22" s="17"/>
    </row>
    <row r="23" customFormat="false" ht="16.65" hidden="false" customHeight="true" outlineLevel="0" collapsed="false">
      <c r="A23" s="9" t="s">
        <v>61</v>
      </c>
      <c r="B23" s="6" t="s">
        <v>62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0"/>
      <c r="V23" s="10"/>
      <c r="W23" s="10"/>
      <c r="X23" s="10"/>
      <c r="Y23" s="9" t="s">
        <v>61</v>
      </c>
      <c r="Z23" s="27" t="n">
        <f aca="false">Z24</f>
        <v>141.1</v>
      </c>
      <c r="AA23" s="27" t="n">
        <f aca="false">AA24</f>
        <v>155</v>
      </c>
      <c r="AB23" s="27" t="n">
        <f aca="false">AB24</f>
        <v>169.1</v>
      </c>
      <c r="AC23" s="12" t="n">
        <v>69.3</v>
      </c>
      <c r="AD23" s="12" t="n">
        <v>69.3</v>
      </c>
      <c r="AE23" s="9" t="s">
        <v>61</v>
      </c>
    </row>
    <row r="24" customFormat="false" ht="33.45" hidden="false" customHeight="true" outlineLevel="0" collapsed="false">
      <c r="A24" s="9" t="s">
        <v>63</v>
      </c>
      <c r="B24" s="6" t="s">
        <v>62</v>
      </c>
      <c r="C24" s="6" t="s">
        <v>64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0"/>
      <c r="V24" s="10"/>
      <c r="W24" s="10"/>
      <c r="X24" s="10"/>
      <c r="Y24" s="9" t="s">
        <v>63</v>
      </c>
      <c r="Z24" s="27" t="n">
        <f aca="false">Z25+Z26</f>
        <v>141.1</v>
      </c>
      <c r="AA24" s="27" t="n">
        <f aca="false">AA25+AA26</f>
        <v>155</v>
      </c>
      <c r="AB24" s="27" t="n">
        <f aca="false">AB25+AB26</f>
        <v>169.1</v>
      </c>
      <c r="AC24" s="27" t="n">
        <f aca="false">AC25+AC26</f>
        <v>170.3</v>
      </c>
      <c r="AD24" s="27" t="n">
        <f aca="false">AD25+AD26</f>
        <v>170.3</v>
      </c>
      <c r="AE24" s="27" t="n">
        <f aca="false">AE25+AE26</f>
        <v>170.3</v>
      </c>
    </row>
    <row r="25" customFormat="false" ht="114.75" hidden="false" customHeight="true" outlineLevel="0" collapsed="false">
      <c r="A25" s="13" t="s">
        <v>65</v>
      </c>
      <c r="B25" s="14" t="s">
        <v>62</v>
      </c>
      <c r="C25" s="14" t="s">
        <v>64</v>
      </c>
      <c r="D25" s="14" t="s">
        <v>66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 t="s">
        <v>24</v>
      </c>
      <c r="T25" s="14"/>
      <c r="U25" s="15"/>
      <c r="V25" s="15"/>
      <c r="W25" s="15"/>
      <c r="X25" s="15"/>
      <c r="Y25" s="16" t="s">
        <v>65</v>
      </c>
      <c r="Z25" s="17" t="n">
        <v>141.1</v>
      </c>
      <c r="AA25" s="17" t="n">
        <v>155</v>
      </c>
      <c r="AB25" s="17" t="n">
        <v>169.1</v>
      </c>
      <c r="AC25" s="17" t="n">
        <v>170.3</v>
      </c>
      <c r="AD25" s="17" t="n">
        <v>170.3</v>
      </c>
      <c r="AE25" s="17" t="n">
        <v>170.3</v>
      </c>
      <c r="AI25" s="29"/>
    </row>
    <row r="26" customFormat="false" ht="102.75" hidden="false" customHeight="true" outlineLevel="0" collapsed="false">
      <c r="A26" s="13" t="s">
        <v>67</v>
      </c>
      <c r="B26" s="14" t="s">
        <v>62</v>
      </c>
      <c r="C26" s="14" t="s">
        <v>64</v>
      </c>
      <c r="D26" s="14" t="s">
        <v>66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 t="s">
        <v>28</v>
      </c>
      <c r="T26" s="14"/>
      <c r="U26" s="15"/>
      <c r="V26" s="15"/>
      <c r="W26" s="15"/>
      <c r="X26" s="15"/>
      <c r="Y26" s="16"/>
      <c r="Z26" s="17" t="n">
        <v>0</v>
      </c>
      <c r="AA26" s="17" t="n">
        <v>0</v>
      </c>
      <c r="AB26" s="17" t="n">
        <v>0</v>
      </c>
      <c r="AC26" s="17"/>
      <c r="AD26" s="17"/>
      <c r="AE26" s="17"/>
    </row>
    <row r="27" customFormat="false" ht="42" hidden="false" customHeight="true" outlineLevel="0" collapsed="false">
      <c r="A27" s="9" t="s">
        <v>68</v>
      </c>
      <c r="B27" s="6" t="s">
        <v>64</v>
      </c>
      <c r="C27" s="6" t="s">
        <v>19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0"/>
      <c r="V27" s="10"/>
      <c r="W27" s="10"/>
      <c r="X27" s="10"/>
      <c r="Y27" s="9" t="s">
        <v>68</v>
      </c>
      <c r="Z27" s="27" t="n">
        <f aca="false">Z30+Z28</f>
        <v>21</v>
      </c>
      <c r="AA27" s="27" t="n">
        <f aca="false">AA30+AA28</f>
        <v>21</v>
      </c>
      <c r="AB27" s="27" t="n">
        <f aca="false">AB30+AB28</f>
        <v>21</v>
      </c>
      <c r="AC27" s="27" t="e">
        <f aca="false">AC30+AC28</f>
        <v>#REF!</v>
      </c>
      <c r="AD27" s="27" t="e">
        <f aca="false">AD30+AD28</f>
        <v>#REF!</v>
      </c>
      <c r="AE27" s="27" t="e">
        <f aca="false">AE30+AE28</f>
        <v>#VALUE!</v>
      </c>
    </row>
    <row r="28" customFormat="false" ht="33.45" hidden="false" customHeight="true" outlineLevel="0" collapsed="false">
      <c r="A28" s="9" t="s">
        <v>69</v>
      </c>
      <c r="B28" s="6" t="s">
        <v>64</v>
      </c>
      <c r="C28" s="6" t="s">
        <v>70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0"/>
      <c r="V28" s="10"/>
      <c r="W28" s="10"/>
      <c r="X28" s="10"/>
      <c r="Y28" s="9"/>
      <c r="Z28" s="27" t="n">
        <f aca="false">Z29</f>
        <v>1</v>
      </c>
      <c r="AA28" s="27" t="n">
        <f aca="false">AA29</f>
        <v>1</v>
      </c>
      <c r="AB28" s="27" t="n">
        <f aca="false">AB29</f>
        <v>1</v>
      </c>
      <c r="AC28" s="27" t="e">
        <f aca="false">AC30+AC29</f>
        <v>#REF!</v>
      </c>
      <c r="AD28" s="27" t="e">
        <f aca="false">AD30+AD29</f>
        <v>#REF!</v>
      </c>
      <c r="AE28" s="27" t="e">
        <f aca="false">AE30+AE29</f>
        <v>#VALUE!</v>
      </c>
    </row>
    <row r="29" customFormat="false" ht="98.25" hidden="false" customHeight="true" outlineLevel="0" collapsed="false">
      <c r="A29" s="30" t="s">
        <v>71</v>
      </c>
      <c r="B29" s="6" t="s">
        <v>64</v>
      </c>
      <c r="C29" s="6" t="s">
        <v>70</v>
      </c>
      <c r="D29" s="6" t="s">
        <v>72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 t="s">
        <v>28</v>
      </c>
      <c r="T29" s="6"/>
      <c r="U29" s="10"/>
      <c r="V29" s="10"/>
      <c r="W29" s="10"/>
      <c r="X29" s="10"/>
      <c r="Y29" s="9"/>
      <c r="Z29" s="27" t="n">
        <v>1</v>
      </c>
      <c r="AA29" s="27" t="n">
        <v>1</v>
      </c>
      <c r="AB29" s="27" t="n">
        <v>1</v>
      </c>
      <c r="AC29" s="12"/>
      <c r="AD29" s="12"/>
      <c r="AE29" s="9"/>
    </row>
    <row r="30" customFormat="false" ht="28.5" hidden="false" customHeight="true" outlineLevel="0" collapsed="false">
      <c r="A30" s="31" t="s">
        <v>73</v>
      </c>
      <c r="B30" s="6" t="s">
        <v>64</v>
      </c>
      <c r="C30" s="6" t="s">
        <v>74</v>
      </c>
      <c r="D30" s="32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0"/>
      <c r="V30" s="10"/>
      <c r="W30" s="10"/>
      <c r="X30" s="10"/>
      <c r="Y30" s="9"/>
      <c r="Z30" s="27" t="n">
        <v>20</v>
      </c>
      <c r="AA30" s="27" t="n">
        <v>20</v>
      </c>
      <c r="AB30" s="27" t="n">
        <v>20</v>
      </c>
      <c r="AC30" s="27" t="e">
        <f aca="false">AC31+AC29+#REF!</f>
        <v>#REF!</v>
      </c>
      <c r="AD30" s="27" t="e">
        <f aca="false">AD31+AD29+#REF!</f>
        <v>#REF!</v>
      </c>
      <c r="AE30" s="27" t="e">
        <f aca="false">AE31+AE29+#REF!</f>
        <v>#VALUE!</v>
      </c>
    </row>
    <row r="31" customFormat="false" ht="115.5" hidden="false" customHeight="true" outlineLevel="0" collapsed="false">
      <c r="A31" s="13" t="s">
        <v>75</v>
      </c>
      <c r="B31" s="14" t="s">
        <v>64</v>
      </c>
      <c r="C31" s="14" t="s">
        <v>74</v>
      </c>
      <c r="D31" s="14" t="s">
        <v>76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 t="s">
        <v>28</v>
      </c>
      <c r="T31" s="14"/>
      <c r="U31" s="15"/>
      <c r="V31" s="15"/>
      <c r="W31" s="15"/>
      <c r="X31" s="15"/>
      <c r="Y31" s="16" t="s">
        <v>77</v>
      </c>
      <c r="Z31" s="17" t="n">
        <v>20</v>
      </c>
      <c r="AA31" s="17" t="n">
        <v>20</v>
      </c>
      <c r="AB31" s="18" t="n">
        <v>20</v>
      </c>
      <c r="AC31" s="18" t="n">
        <v>30</v>
      </c>
      <c r="AD31" s="18" t="n">
        <v>30</v>
      </c>
      <c r="AE31" s="16" t="s">
        <v>77</v>
      </c>
    </row>
    <row r="32" customFormat="false" ht="33.45" hidden="false" customHeight="true" outlineLevel="0" collapsed="false">
      <c r="A32" s="9" t="s">
        <v>78</v>
      </c>
      <c r="B32" s="6" t="s">
        <v>79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0"/>
      <c r="V32" s="10"/>
      <c r="W32" s="10"/>
      <c r="X32" s="10"/>
      <c r="Y32" s="9" t="s">
        <v>78</v>
      </c>
      <c r="Z32" s="27" t="n">
        <f aca="false">Z33</f>
        <v>1660.3</v>
      </c>
      <c r="AA32" s="27" t="n">
        <f aca="false">AA33</f>
        <v>991.8</v>
      </c>
      <c r="AB32" s="27" t="n">
        <f aca="false">AB33</f>
        <v>579.2</v>
      </c>
      <c r="AC32" s="12" t="n">
        <v>114.8</v>
      </c>
      <c r="AD32" s="12" t="n">
        <v>218.4</v>
      </c>
      <c r="AE32" s="9" t="s">
        <v>78</v>
      </c>
    </row>
    <row r="33" customFormat="false" ht="16.65" hidden="false" customHeight="true" outlineLevel="0" collapsed="false">
      <c r="A33" s="9" t="s">
        <v>80</v>
      </c>
      <c r="B33" s="6" t="s">
        <v>79</v>
      </c>
      <c r="C33" s="6" t="s">
        <v>64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0"/>
      <c r="V33" s="10"/>
      <c r="W33" s="10"/>
      <c r="X33" s="10"/>
      <c r="Y33" s="9" t="s">
        <v>80</v>
      </c>
      <c r="Z33" s="27" t="n">
        <f aca="false">SUM(Z34:Z41)</f>
        <v>1660.3</v>
      </c>
      <c r="AA33" s="27" t="n">
        <f aca="false">SUM(AA34:AA41)</f>
        <v>991.8</v>
      </c>
      <c r="AB33" s="27" t="n">
        <f aca="false">SUM(AB34:AB41)</f>
        <v>579.2</v>
      </c>
      <c r="AC33" s="12" t="n">
        <v>114.8</v>
      </c>
      <c r="AD33" s="12" t="n">
        <v>218.4</v>
      </c>
      <c r="AE33" s="9" t="s">
        <v>80</v>
      </c>
    </row>
    <row r="34" customFormat="false" ht="78" hidden="false" customHeight="true" outlineLevel="0" collapsed="false">
      <c r="A34" s="13" t="s">
        <v>81</v>
      </c>
      <c r="B34" s="14" t="s">
        <v>79</v>
      </c>
      <c r="C34" s="14" t="s">
        <v>64</v>
      </c>
      <c r="D34" s="14" t="s">
        <v>82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 t="s">
        <v>28</v>
      </c>
      <c r="T34" s="14"/>
      <c r="U34" s="15"/>
      <c r="V34" s="15"/>
      <c r="W34" s="15"/>
      <c r="X34" s="15"/>
      <c r="Y34" s="16" t="s">
        <v>83</v>
      </c>
      <c r="Z34" s="17" t="n">
        <v>335.4</v>
      </c>
      <c r="AA34" s="17" t="n">
        <v>352.1</v>
      </c>
      <c r="AB34" s="17" t="n">
        <v>369.7</v>
      </c>
      <c r="AC34" s="18" t="n">
        <v>39.8</v>
      </c>
      <c r="AD34" s="18" t="n">
        <v>150</v>
      </c>
      <c r="AE34" s="16" t="s">
        <v>83</v>
      </c>
    </row>
    <row r="35" customFormat="false" ht="110.25" hidden="false" customHeight="true" outlineLevel="0" collapsed="false">
      <c r="A35" s="13" t="s">
        <v>84</v>
      </c>
      <c r="B35" s="14" t="s">
        <v>79</v>
      </c>
      <c r="C35" s="14" t="s">
        <v>64</v>
      </c>
      <c r="D35" s="14" t="s">
        <v>85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 t="s">
        <v>28</v>
      </c>
      <c r="T35" s="14"/>
      <c r="U35" s="15"/>
      <c r="V35" s="15"/>
      <c r="W35" s="15"/>
      <c r="X35" s="15"/>
      <c r="Y35" s="16"/>
      <c r="Z35" s="17" t="n">
        <f aca="false">10+214+179.8</f>
        <v>403.8</v>
      </c>
      <c r="AA35" s="17" t="n">
        <v>50</v>
      </c>
      <c r="AB35" s="17" t="n">
        <v>50</v>
      </c>
      <c r="AC35" s="17" t="n">
        <v>100</v>
      </c>
      <c r="AD35" s="17" t="n">
        <v>100</v>
      </c>
      <c r="AE35" s="17" t="n">
        <v>100</v>
      </c>
    </row>
    <row r="36" customFormat="false" ht="110.25" hidden="false" customHeight="true" outlineLevel="0" collapsed="false">
      <c r="A36" s="13" t="s">
        <v>86</v>
      </c>
      <c r="B36" s="14" t="s">
        <v>79</v>
      </c>
      <c r="C36" s="14" t="s">
        <v>64</v>
      </c>
      <c r="D36" s="14" t="s">
        <v>87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 t="s">
        <v>28</v>
      </c>
      <c r="T36" s="14"/>
      <c r="U36" s="15"/>
      <c r="V36" s="15"/>
      <c r="W36" s="15"/>
      <c r="X36" s="15"/>
      <c r="Y36" s="16"/>
      <c r="Z36" s="17" t="n">
        <v>0</v>
      </c>
      <c r="AA36" s="17" t="n">
        <f aca="false">180+155+130</f>
        <v>465</v>
      </c>
      <c r="AB36" s="17" t="n">
        <v>0</v>
      </c>
      <c r="AC36" s="17"/>
      <c r="AD36" s="17"/>
      <c r="AE36" s="17"/>
    </row>
    <row r="37" customFormat="false" ht="105.75" hidden="false" customHeight="true" outlineLevel="0" collapsed="false">
      <c r="A37" s="13" t="s">
        <v>88</v>
      </c>
      <c r="B37" s="14" t="s">
        <v>79</v>
      </c>
      <c r="C37" s="14" t="s">
        <v>64</v>
      </c>
      <c r="D37" s="14" t="s">
        <v>89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 t="s">
        <v>28</v>
      </c>
      <c r="T37" s="14"/>
      <c r="U37" s="15"/>
      <c r="V37" s="15"/>
      <c r="W37" s="15"/>
      <c r="X37" s="15"/>
      <c r="Y37" s="16" t="s">
        <v>90</v>
      </c>
      <c r="Z37" s="17" t="n">
        <f aca="false">34+25</f>
        <v>59</v>
      </c>
      <c r="AA37" s="17" t="n">
        <v>59</v>
      </c>
      <c r="AB37" s="18" t="n">
        <v>59</v>
      </c>
      <c r="AC37" s="18" t="n">
        <v>25</v>
      </c>
      <c r="AD37" s="18" t="n">
        <v>25</v>
      </c>
      <c r="AE37" s="16" t="s">
        <v>90</v>
      </c>
    </row>
    <row r="38" customFormat="false" ht="93" hidden="false" customHeight="true" outlineLevel="0" collapsed="false">
      <c r="A38" s="13" t="s">
        <v>91</v>
      </c>
      <c r="B38" s="14" t="s">
        <v>79</v>
      </c>
      <c r="C38" s="14" t="s">
        <v>64</v>
      </c>
      <c r="D38" s="14" t="s">
        <v>92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 t="s">
        <v>28</v>
      </c>
      <c r="T38" s="14"/>
      <c r="U38" s="15"/>
      <c r="V38" s="15"/>
      <c r="W38" s="15"/>
      <c r="X38" s="15"/>
      <c r="Y38" s="16" t="s">
        <v>93</v>
      </c>
      <c r="Z38" s="17" t="n">
        <f aca="false">77.4+200</f>
        <v>277.4</v>
      </c>
      <c r="AA38" s="17" t="n">
        <f aca="false">50-33.7</f>
        <v>16.3</v>
      </c>
      <c r="AB38" s="17" t="n">
        <f aca="false">50-33.7</f>
        <v>16.3</v>
      </c>
      <c r="AC38" s="18" t="n">
        <v>25</v>
      </c>
      <c r="AD38" s="18" t="n">
        <v>18.4</v>
      </c>
      <c r="AE38" s="16" t="s">
        <v>93</v>
      </c>
    </row>
    <row r="39" customFormat="false" ht="93.75" hidden="false" customHeight="true" outlineLevel="0" collapsed="false">
      <c r="A39" s="13" t="s">
        <v>94</v>
      </c>
      <c r="B39" s="14" t="s">
        <v>79</v>
      </c>
      <c r="C39" s="14" t="s">
        <v>64</v>
      </c>
      <c r="D39" s="14" t="s">
        <v>95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s">
        <v>28</v>
      </c>
      <c r="T39" s="14"/>
      <c r="U39" s="15"/>
      <c r="V39" s="15"/>
      <c r="W39" s="15"/>
      <c r="X39" s="15"/>
      <c r="Y39" s="16"/>
      <c r="Z39" s="17" t="n">
        <f aca="false">60.8-4.1+100+468+3.2-88.2</f>
        <v>539.7</v>
      </c>
      <c r="AA39" s="17" t="n">
        <f aca="false">100-44-11.6</f>
        <v>44.4</v>
      </c>
      <c r="AB39" s="18" t="n">
        <f aca="false">103.3-11.6-12.5</f>
        <v>79.2</v>
      </c>
      <c r="AC39" s="18"/>
      <c r="AD39" s="18"/>
      <c r="AE39" s="16"/>
    </row>
    <row r="40" customFormat="false" ht="130.5" hidden="false" customHeight="true" outlineLevel="0" collapsed="false">
      <c r="A40" s="13" t="s">
        <v>96</v>
      </c>
      <c r="B40" s="14" t="s">
        <v>79</v>
      </c>
      <c r="C40" s="14" t="s">
        <v>64</v>
      </c>
      <c r="D40" s="14" t="s">
        <v>97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 t="s">
        <v>28</v>
      </c>
      <c r="T40" s="14"/>
      <c r="U40" s="15"/>
      <c r="V40" s="15"/>
      <c r="W40" s="15"/>
      <c r="X40" s="15"/>
      <c r="Y40" s="16"/>
      <c r="Z40" s="17" t="n">
        <v>10</v>
      </c>
      <c r="AA40" s="17" t="n">
        <v>0</v>
      </c>
      <c r="AB40" s="18" t="n">
        <v>0</v>
      </c>
      <c r="AC40" s="18"/>
      <c r="AD40" s="18"/>
      <c r="AE40" s="16"/>
    </row>
    <row r="41" customFormat="false" ht="124.5" hidden="false" customHeight="true" outlineLevel="0" collapsed="false">
      <c r="A41" s="13" t="s">
        <v>98</v>
      </c>
      <c r="B41" s="14" t="s">
        <v>79</v>
      </c>
      <c r="C41" s="14" t="s">
        <v>64</v>
      </c>
      <c r="D41" s="14" t="s">
        <v>99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 t="s">
        <v>28</v>
      </c>
      <c r="T41" s="14"/>
      <c r="U41" s="15"/>
      <c r="V41" s="15"/>
      <c r="W41" s="15"/>
      <c r="X41" s="15"/>
      <c r="Y41" s="16"/>
      <c r="Z41" s="17" t="n">
        <v>35</v>
      </c>
      <c r="AA41" s="17" t="n">
        <v>5</v>
      </c>
      <c r="AB41" s="18" t="n">
        <v>5</v>
      </c>
      <c r="AC41" s="18"/>
      <c r="AD41" s="18"/>
      <c r="AE41" s="16"/>
    </row>
    <row r="42" customFormat="false" ht="86.25" hidden="false" customHeight="true" outlineLevel="0" collapsed="false">
      <c r="A42" s="33" t="s">
        <v>100</v>
      </c>
      <c r="B42" s="14" t="s">
        <v>79</v>
      </c>
      <c r="C42" s="14" t="s">
        <v>64</v>
      </c>
      <c r="D42" s="14" t="s">
        <v>101</v>
      </c>
      <c r="E42" s="14" t="s">
        <v>101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 t="s">
        <v>28</v>
      </c>
      <c r="T42" s="14" t="s">
        <v>102</v>
      </c>
      <c r="U42" s="14"/>
      <c r="V42" s="15"/>
      <c r="W42" s="15"/>
      <c r="X42" s="15"/>
      <c r="Y42" s="15"/>
      <c r="Z42" s="34" t="n">
        <v>213</v>
      </c>
      <c r="AA42" s="35" t="n">
        <v>0</v>
      </c>
      <c r="AB42" s="35" t="n">
        <v>0</v>
      </c>
      <c r="AC42" s="18" t="n">
        <v>0</v>
      </c>
      <c r="AD42" s="12"/>
      <c r="AE42" s="12"/>
    </row>
    <row r="43" customFormat="false" ht="22.5" hidden="false" customHeight="true" outlineLevel="0" collapsed="false">
      <c r="A43" s="36" t="s">
        <v>103</v>
      </c>
      <c r="B43" s="37" t="s">
        <v>37</v>
      </c>
      <c r="C43" s="37" t="s">
        <v>19</v>
      </c>
      <c r="D43" s="37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37"/>
      <c r="T43" s="37"/>
      <c r="U43" s="37"/>
      <c r="V43" s="38" t="n">
        <v>5</v>
      </c>
      <c r="W43" s="38" t="n">
        <v>0</v>
      </c>
      <c r="X43" s="38" t="n">
        <v>0</v>
      </c>
      <c r="Y43" s="23"/>
      <c r="Z43" s="39" t="n">
        <v>5</v>
      </c>
      <c r="AA43" s="39" t="n">
        <v>0</v>
      </c>
      <c r="AB43" s="39" t="n">
        <v>0</v>
      </c>
      <c r="AC43" s="17"/>
      <c r="AD43" s="17"/>
      <c r="AE43" s="17"/>
    </row>
    <row r="44" customFormat="false" ht="18" hidden="false" customHeight="true" outlineLevel="0" collapsed="false">
      <c r="A44" s="36" t="s">
        <v>104</v>
      </c>
      <c r="B44" s="37" t="s">
        <v>37</v>
      </c>
      <c r="C44" s="37" t="s">
        <v>37</v>
      </c>
      <c r="D44" s="37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37"/>
      <c r="T44" s="37"/>
      <c r="U44" s="37"/>
      <c r="V44" s="38" t="n">
        <v>5</v>
      </c>
      <c r="W44" s="38" t="n">
        <v>0</v>
      </c>
      <c r="X44" s="38" t="n">
        <v>0</v>
      </c>
      <c r="Y44" s="16"/>
      <c r="Z44" s="17" t="n">
        <v>5</v>
      </c>
      <c r="AA44" s="17" t="n">
        <v>0</v>
      </c>
      <c r="AB44" s="17" t="n">
        <v>0</v>
      </c>
      <c r="AC44" s="17"/>
      <c r="AD44" s="17"/>
      <c r="AE44" s="17"/>
    </row>
    <row r="45" customFormat="false" ht="71.25" hidden="false" customHeight="true" outlineLevel="0" collapsed="false">
      <c r="A45" s="40" t="s">
        <v>105</v>
      </c>
      <c r="B45" s="41" t="s">
        <v>37</v>
      </c>
      <c r="C45" s="41" t="s">
        <v>37</v>
      </c>
      <c r="D45" s="41" t="s">
        <v>106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42" t="n">
        <v>240</v>
      </c>
      <c r="T45" s="41" t="s">
        <v>107</v>
      </c>
      <c r="U45" s="41"/>
      <c r="V45" s="43" t="n">
        <v>5</v>
      </c>
      <c r="W45" s="43" t="n">
        <v>0</v>
      </c>
      <c r="X45" s="43" t="n">
        <v>0</v>
      </c>
      <c r="Y45" s="16"/>
      <c r="Z45" s="17" t="n">
        <v>5</v>
      </c>
      <c r="AA45" s="17" t="n">
        <v>0</v>
      </c>
      <c r="AB45" s="17" t="n">
        <v>0</v>
      </c>
      <c r="AC45" s="17"/>
      <c r="AD45" s="17"/>
      <c r="AE45" s="17"/>
    </row>
    <row r="46" customFormat="false" ht="16.65" hidden="false" customHeight="true" outlineLevel="0" collapsed="false">
      <c r="A46" s="9" t="s">
        <v>108</v>
      </c>
      <c r="B46" s="6" t="s">
        <v>109</v>
      </c>
      <c r="C46" s="6" t="s">
        <v>19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0"/>
      <c r="V46" s="10"/>
      <c r="W46" s="10"/>
      <c r="X46" s="10"/>
      <c r="Y46" s="9" t="s">
        <v>108</v>
      </c>
      <c r="Z46" s="11" t="n">
        <f aca="false">Z47</f>
        <v>6118</v>
      </c>
      <c r="AA46" s="11" t="n">
        <f aca="false">AA47</f>
        <v>2473.5</v>
      </c>
      <c r="AB46" s="11" t="n">
        <f aca="false">AB47</f>
        <v>1790</v>
      </c>
      <c r="AC46" s="12" t="n">
        <v>500</v>
      </c>
      <c r="AD46" s="12" t="n">
        <v>500</v>
      </c>
      <c r="AE46" s="9" t="s">
        <v>108</v>
      </c>
    </row>
    <row r="47" customFormat="false" ht="16.65" hidden="false" customHeight="true" outlineLevel="0" collapsed="false">
      <c r="A47" s="9" t="s">
        <v>110</v>
      </c>
      <c r="B47" s="6" t="s">
        <v>109</v>
      </c>
      <c r="C47" s="6" t="s">
        <v>18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0"/>
      <c r="V47" s="10"/>
      <c r="W47" s="10"/>
      <c r="X47" s="10"/>
      <c r="Y47" s="9" t="s">
        <v>110</v>
      </c>
      <c r="Z47" s="11" t="n">
        <f aca="false">Z48+Z49</f>
        <v>6118</v>
      </c>
      <c r="AA47" s="11" t="n">
        <f aca="false">AA48</f>
        <v>2473.5</v>
      </c>
      <c r="AB47" s="11" t="n">
        <f aca="false">AB48</f>
        <v>1790</v>
      </c>
      <c r="AC47" s="12" t="n">
        <v>500</v>
      </c>
      <c r="AD47" s="12" t="n">
        <v>500</v>
      </c>
      <c r="AE47" s="9" t="s">
        <v>110</v>
      </c>
    </row>
    <row r="48" customFormat="false" ht="114" hidden="false" customHeight="true" outlineLevel="0" collapsed="false">
      <c r="A48" s="13" t="s">
        <v>111</v>
      </c>
      <c r="B48" s="14" t="s">
        <v>109</v>
      </c>
      <c r="C48" s="14" t="s">
        <v>18</v>
      </c>
      <c r="D48" s="14" t="s">
        <v>112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 t="s">
        <v>113</v>
      </c>
      <c r="T48" s="14"/>
      <c r="U48" s="15"/>
      <c r="V48" s="15"/>
      <c r="W48" s="15"/>
      <c r="X48" s="15"/>
      <c r="Y48" s="16" t="s">
        <v>111</v>
      </c>
      <c r="Z48" s="35" t="n">
        <f aca="false">3621-543.8-237.1-5.8+395.7+196.2+340.4-5.1</f>
        <v>3761.5</v>
      </c>
      <c r="AA48" s="35" t="n">
        <f aca="false">2242.7+395.7-9.9-155</f>
        <v>2473.5</v>
      </c>
      <c r="AB48" s="35" t="n">
        <f aca="false">1701.3-287.2+395.7-19.8</f>
        <v>1790</v>
      </c>
      <c r="AC48" s="12"/>
      <c r="AD48" s="12"/>
      <c r="AE48" s="9"/>
    </row>
    <row r="49" customFormat="false" ht="114" hidden="false" customHeight="true" outlineLevel="0" collapsed="false">
      <c r="A49" s="13" t="s">
        <v>114</v>
      </c>
      <c r="B49" s="14" t="s">
        <v>109</v>
      </c>
      <c r="C49" s="14" t="s">
        <v>18</v>
      </c>
      <c r="D49" s="14" t="s">
        <v>115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 t="s">
        <v>113</v>
      </c>
      <c r="T49" s="14"/>
      <c r="U49" s="15"/>
      <c r="V49" s="15"/>
      <c r="W49" s="15"/>
      <c r="X49" s="15"/>
      <c r="Y49" s="16"/>
      <c r="Z49" s="35" t="n">
        <f aca="false">543.8+1812.7</f>
        <v>2356.5</v>
      </c>
      <c r="AA49" s="35" t="n">
        <v>0</v>
      </c>
      <c r="AB49" s="35" t="n">
        <v>0</v>
      </c>
      <c r="AC49" s="12"/>
      <c r="AD49" s="12"/>
      <c r="AE49" s="9"/>
    </row>
    <row r="50" customFormat="false" ht="16.65" hidden="false" customHeight="true" outlineLevel="0" collapsed="false">
      <c r="A50" s="9" t="s">
        <v>116</v>
      </c>
      <c r="B50" s="6" t="s">
        <v>74</v>
      </c>
      <c r="C50" s="6" t="s">
        <v>19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10"/>
      <c r="V50" s="10"/>
      <c r="W50" s="10"/>
      <c r="X50" s="10"/>
      <c r="Y50" s="9" t="s">
        <v>116</v>
      </c>
      <c r="Z50" s="27" t="n">
        <f aca="false">Z51</f>
        <v>190</v>
      </c>
      <c r="AA50" s="27" t="n">
        <f aca="false">AA51</f>
        <v>190</v>
      </c>
      <c r="AB50" s="27" t="n">
        <f aca="false">AB51</f>
        <v>190</v>
      </c>
      <c r="AC50" s="12" t="n">
        <v>48</v>
      </c>
      <c r="AD50" s="12" t="n">
        <v>48</v>
      </c>
      <c r="AE50" s="9" t="s">
        <v>116</v>
      </c>
    </row>
    <row r="51" customFormat="false" ht="16.65" hidden="false" customHeight="true" outlineLevel="0" collapsed="false">
      <c r="A51" s="9" t="s">
        <v>117</v>
      </c>
      <c r="B51" s="6" t="s">
        <v>74</v>
      </c>
      <c r="C51" s="6" t="s">
        <v>1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0"/>
      <c r="V51" s="10"/>
      <c r="W51" s="10"/>
      <c r="X51" s="10"/>
      <c r="Y51" s="9" t="s">
        <v>117</v>
      </c>
      <c r="Z51" s="27" t="n">
        <f aca="false">Z52</f>
        <v>190</v>
      </c>
      <c r="AA51" s="27" t="n">
        <f aca="false">AA52</f>
        <v>190</v>
      </c>
      <c r="AB51" s="27" t="n">
        <f aca="false">AB52</f>
        <v>190</v>
      </c>
      <c r="AC51" s="12" t="n">
        <v>48</v>
      </c>
      <c r="AD51" s="12" t="n">
        <v>48</v>
      </c>
      <c r="AE51" s="9" t="s">
        <v>117</v>
      </c>
    </row>
    <row r="52" customFormat="false" ht="133.5" hidden="false" customHeight="true" outlineLevel="0" collapsed="false">
      <c r="A52" s="13" t="s">
        <v>118</v>
      </c>
      <c r="B52" s="14" t="s">
        <v>74</v>
      </c>
      <c r="C52" s="14" t="s">
        <v>18</v>
      </c>
      <c r="D52" s="14" t="s">
        <v>119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 t="s">
        <v>120</v>
      </c>
      <c r="T52" s="14"/>
      <c r="U52" s="15"/>
      <c r="V52" s="15"/>
      <c r="W52" s="15"/>
      <c r="X52" s="15"/>
      <c r="Y52" s="16" t="s">
        <v>121</v>
      </c>
      <c r="Z52" s="17" t="n">
        <v>190</v>
      </c>
      <c r="AA52" s="17" t="n">
        <v>190</v>
      </c>
      <c r="AB52" s="18" t="n">
        <v>190</v>
      </c>
      <c r="AC52" s="18" t="n">
        <v>48</v>
      </c>
      <c r="AD52" s="18" t="n">
        <v>48</v>
      </c>
      <c r="AE52" s="16" t="s">
        <v>121</v>
      </c>
    </row>
    <row r="53" customFormat="false" ht="16.65" hidden="false" customHeight="true" outlineLevel="0" collapsed="false">
      <c r="A53" s="9" t="s">
        <v>122</v>
      </c>
      <c r="B53" s="6" t="s">
        <v>42</v>
      </c>
      <c r="C53" s="6" t="s">
        <v>19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10"/>
      <c r="V53" s="10"/>
      <c r="W53" s="10"/>
      <c r="X53" s="10"/>
      <c r="Y53" s="9" t="s">
        <v>122</v>
      </c>
      <c r="Z53" s="27" t="n">
        <f aca="false">Z54</f>
        <v>50</v>
      </c>
      <c r="AA53" s="27" t="n">
        <f aca="false">AA54</f>
        <v>50</v>
      </c>
      <c r="AB53" s="27" t="n">
        <f aca="false">AB54</f>
        <v>50</v>
      </c>
      <c r="AC53" s="27" t="n">
        <f aca="false">AC54</f>
        <v>50</v>
      </c>
      <c r="AD53" s="27" t="n">
        <f aca="false">AD54</f>
        <v>50</v>
      </c>
      <c r="AE53" s="27" t="n">
        <f aca="false">AE54</f>
        <v>50</v>
      </c>
    </row>
    <row r="54" customFormat="false" ht="16.65" hidden="false" customHeight="true" outlineLevel="0" collapsed="false">
      <c r="A54" s="9" t="s">
        <v>123</v>
      </c>
      <c r="B54" s="6" t="s">
        <v>42</v>
      </c>
      <c r="C54" s="6" t="s">
        <v>18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10"/>
      <c r="V54" s="10"/>
      <c r="W54" s="10"/>
      <c r="X54" s="10"/>
      <c r="Y54" s="9" t="s">
        <v>123</v>
      </c>
      <c r="Z54" s="27" t="n">
        <f aca="false">Z55</f>
        <v>50</v>
      </c>
      <c r="AA54" s="27" t="n">
        <f aca="false">AA55</f>
        <v>50</v>
      </c>
      <c r="AB54" s="27" t="n">
        <f aca="false">AB55</f>
        <v>50</v>
      </c>
      <c r="AC54" s="27" t="n">
        <f aca="false">AC55</f>
        <v>50</v>
      </c>
      <c r="AD54" s="27" t="n">
        <f aca="false">AD55</f>
        <v>50</v>
      </c>
      <c r="AE54" s="27" t="n">
        <f aca="false">AE55</f>
        <v>50</v>
      </c>
    </row>
    <row r="55" customFormat="false" ht="79.5" hidden="false" customHeight="true" outlineLevel="0" collapsed="false">
      <c r="A55" s="44" t="s">
        <v>124</v>
      </c>
      <c r="B55" s="14" t="s">
        <v>42</v>
      </c>
      <c r="C55" s="14" t="s">
        <v>18</v>
      </c>
      <c r="D55" s="14" t="s">
        <v>125</v>
      </c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 t="s">
        <v>28</v>
      </c>
      <c r="T55" s="14"/>
      <c r="U55" s="15"/>
      <c r="V55" s="15"/>
      <c r="W55" s="15"/>
      <c r="X55" s="15"/>
      <c r="Y55" s="16" t="s">
        <v>126</v>
      </c>
      <c r="Z55" s="17" t="n">
        <v>50</v>
      </c>
      <c r="AA55" s="17" t="n">
        <v>50</v>
      </c>
      <c r="AB55" s="17" t="n">
        <v>50</v>
      </c>
      <c r="AC55" s="17" t="n">
        <v>50</v>
      </c>
      <c r="AD55" s="17" t="n">
        <v>50</v>
      </c>
      <c r="AE55" s="17" t="n">
        <v>50</v>
      </c>
    </row>
    <row r="56" customFormat="false" ht="49.5" hidden="false" customHeight="true" outlineLevel="0" collapsed="false">
      <c r="A56" s="45" t="s">
        <v>127</v>
      </c>
      <c r="B56" s="46" t="s">
        <v>128</v>
      </c>
      <c r="C56" s="46" t="s">
        <v>19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7"/>
      <c r="V56" s="47"/>
      <c r="W56" s="47"/>
      <c r="X56" s="47"/>
      <c r="Y56" s="48"/>
      <c r="Z56" s="49" t="n">
        <f aca="false">Z58</f>
        <v>57</v>
      </c>
      <c r="AA56" s="49" t="n">
        <f aca="false">AA58</f>
        <v>54.2</v>
      </c>
      <c r="AB56" s="49" t="n">
        <f aca="false">AB58</f>
        <v>56.3</v>
      </c>
      <c r="AC56" s="17"/>
      <c r="AD56" s="17"/>
      <c r="AE56" s="17"/>
    </row>
    <row r="57" customFormat="false" ht="18" hidden="false" customHeight="true" outlineLevel="0" collapsed="false">
      <c r="A57" s="50" t="s">
        <v>129</v>
      </c>
      <c r="B57" s="14" t="s">
        <v>128</v>
      </c>
      <c r="C57" s="14" t="s">
        <v>64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5"/>
      <c r="V57" s="15"/>
      <c r="W57" s="15"/>
      <c r="X57" s="15"/>
      <c r="Y57" s="16"/>
      <c r="Z57" s="17"/>
      <c r="AA57" s="34"/>
      <c r="AB57" s="17"/>
      <c r="AC57" s="17"/>
      <c r="AD57" s="17"/>
      <c r="AE57" s="17"/>
    </row>
    <row r="58" customFormat="false" ht="30.75" hidden="false" customHeight="true" outlineLevel="0" collapsed="false">
      <c r="A58" s="51" t="s">
        <v>130</v>
      </c>
      <c r="B58" s="14" t="s">
        <v>128</v>
      </c>
      <c r="C58" s="14" t="s">
        <v>64</v>
      </c>
      <c r="D58" s="28" t="s">
        <v>131</v>
      </c>
      <c r="E58" s="52" t="n">
        <v>54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 t="s">
        <v>132</v>
      </c>
      <c r="T58" s="14"/>
      <c r="U58" s="15"/>
      <c r="V58" s="15"/>
      <c r="W58" s="15"/>
      <c r="X58" s="15"/>
      <c r="Y58" s="16"/>
      <c r="Z58" s="53" t="n">
        <v>57</v>
      </c>
      <c r="AA58" s="54" t="n">
        <v>54.2</v>
      </c>
      <c r="AB58" s="53" t="n">
        <v>56.3</v>
      </c>
      <c r="AC58" s="17"/>
      <c r="AD58" s="17"/>
      <c r="AE58" s="17"/>
    </row>
    <row r="59" customFormat="false" ht="16.65" hidden="false" customHeight="true" outlineLevel="0" collapsed="false">
      <c r="A59" s="55" t="s">
        <v>133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10"/>
      <c r="V59" s="10"/>
      <c r="W59" s="10"/>
      <c r="X59" s="10"/>
      <c r="Y59" s="55" t="s">
        <v>133</v>
      </c>
      <c r="Z59" s="11" t="n">
        <f aca="false">Z53+Z50+Z46+Z32+Z27+Z23+Z7+Z56+Z43+Z42</f>
        <v>15724</v>
      </c>
      <c r="AA59" s="56" t="n">
        <f aca="false">AA53+AA50+AA46+AA32+AA27+AA23+AA17+AA8+AA15+AA13+AA58</f>
        <v>11915.1</v>
      </c>
      <c r="AB59" s="11" t="n">
        <f aca="false">AB53+AB50+AB46+AB32+AB27+AB23+AB17+AB8+AB15+AB13+AB58</f>
        <v>11397.5</v>
      </c>
      <c r="AC59" s="12" t="n">
        <v>3538.4</v>
      </c>
      <c r="AD59" s="12" t="n">
        <v>3559.6</v>
      </c>
      <c r="AE59" s="55" t="s">
        <v>133</v>
      </c>
    </row>
    <row r="61" customFormat="false" ht="30" hidden="false" customHeight="true" outlineLevel="0" collapsed="false">
      <c r="Z61" s="29"/>
    </row>
    <row r="62" customFormat="false" ht="21.75" hidden="false" customHeight="true" outlineLevel="0" collapsed="false"/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Ivanova</cp:lastModifiedBy>
  <cp:lastPrinted>2024-01-09T14:43:37Z</cp:lastPrinted>
  <dcterms:modified xsi:type="dcterms:W3CDTF">2024-10-23T05:59:27Z</dcterms:modified>
  <cp:revision>0</cp:revision>
  <dc:subject/>
  <dc:title/>
</cp:coreProperties>
</file>